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36719"/>
        <c:axId val="67811410"/>
      </c:scatterChart>
      <c:valAx>
        <c:axId val="55936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410"/>
        <c:crossesAt val="0"/>
        <c:crossBetween val="midCat"/>
      </c:valAx>
      <c:valAx>
        <c:axId val="6781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64705"/>
        <c:axId val="37631956"/>
      </c:scatterChart>
      <c:valAx>
        <c:axId val="1606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56"/>
        <c:crossesAt val="0"/>
        <c:crossBetween val="midCat"/>
      </c:valAx>
      <c:valAx>
        <c:axId val="37631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