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705664"/>
        <c:axId val="66503578"/>
      </c:barChart>
      <c:catAx>
        <c:axId val="6970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3578"/>
        <c:crossesAt val="0"/>
        <c:auto val="1"/>
        <c:lblAlgn val="ctr"/>
        <c:lblOffset val="100"/>
        <c:noMultiLvlLbl val="0"/>
      </c:catAx>
      <c:valAx>
        <c:axId val="66503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5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077569"/>
        <c:axId val="96824482"/>
      </c:barChart>
      <c:catAx>
        <c:axId val="3407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4482"/>
        <c:crossesAt val="0"/>
        <c:auto val="1"/>
        <c:lblAlgn val="ctr"/>
        <c:lblOffset val="100"/>
        <c:noMultiLvlLbl val="0"/>
      </c:catAx>
      <c:valAx>
        <c:axId val="968244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77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08523"/>
        <c:axId val="79480420"/>
      </c:barChart>
      <c:catAx>
        <c:axId val="2690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80420"/>
        <c:crossesAt val="0"/>
        <c:auto val="1"/>
        <c:lblAlgn val="ctr"/>
        <c:lblOffset val="100"/>
        <c:noMultiLvlLbl val="0"/>
      </c:catAx>
      <c:valAx>
        <c:axId val="79480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8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760743"/>
        <c:axId val="60612308"/>
      </c:barChart>
      <c:catAx>
        <c:axId val="3076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12308"/>
        <c:crossesAt val="0"/>
        <c:auto val="1"/>
        <c:lblAlgn val="ctr"/>
        <c:lblOffset val="100"/>
        <c:noMultiLvlLbl val="0"/>
      </c:catAx>
      <c:valAx>
        <c:axId val="60612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60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645164"/>
        <c:axId val="89413149"/>
      </c:barChart>
      <c:catAx>
        <c:axId val="3364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3149"/>
        <c:crossesAt val="0"/>
        <c:auto val="1"/>
        <c:lblAlgn val="ctr"/>
        <c:lblOffset val="100"/>
        <c:noMultiLvlLbl val="0"/>
      </c:catAx>
      <c:valAx>
        <c:axId val="894131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45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091469"/>
        <c:axId val="79709538"/>
      </c:barChart>
      <c:catAx>
        <c:axId val="5109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09538"/>
        <c:crossesAt val="0"/>
        <c:auto val="1"/>
        <c:lblAlgn val="ctr"/>
        <c:lblOffset val="100"/>
        <c:noMultiLvlLbl val="0"/>
      </c:catAx>
      <c:valAx>
        <c:axId val="797095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91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750680"/>
        <c:axId val="59689881"/>
      </c:barChart>
      <c:catAx>
        <c:axId val="597506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689881"/>
        <c:crossesAt val="0"/>
        <c:auto val="1"/>
        <c:lblAlgn val="ctr"/>
        <c:lblOffset val="100"/>
        <c:noMultiLvlLbl val="0"/>
      </c:catAx>
      <c:valAx>
        <c:axId val="596898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50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