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2460462"/>
        <c:axId val="29838561"/>
      </c:barChart>
      <c:catAx>
        <c:axId val="424604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838561"/>
        <c:crossesAt val="0"/>
        <c:auto val="1"/>
        <c:lblAlgn val="ctr"/>
        <c:lblOffset val="100"/>
        <c:noMultiLvlLbl val="0"/>
      </c:catAx>
      <c:valAx>
        <c:axId val="2983856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246046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9904195"/>
        <c:axId val="28644756"/>
      </c:barChart>
      <c:catAx>
        <c:axId val="699041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644756"/>
        <c:crossesAt val="0"/>
        <c:auto val="1"/>
        <c:lblAlgn val="ctr"/>
        <c:lblOffset val="100"/>
        <c:noMultiLvlLbl val="0"/>
      </c:catAx>
      <c:valAx>
        <c:axId val="2864475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99041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