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43440"/>
        <c:axId val="2369986"/>
      </c:scatterChart>
      <c:valAx>
        <c:axId val="10143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6"/>
        <c:crossesAt val="0"/>
        <c:crossBetween val="midCat"/>
      </c:valAx>
      <c:valAx>
        <c:axId val="2369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83106"/>
        <c:axId val="32428025"/>
      </c:scatterChart>
      <c:valAx>
        <c:axId val="94383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025"/>
        <c:crossesAt val="0"/>
        <c:crossBetween val="midCat"/>
      </c:valAx>
      <c:valAx>
        <c:axId val="3242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