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51934"/>
        <c:axId val="13421159"/>
      </c:scatterChart>
      <c:valAx>
        <c:axId val="2951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159"/>
        <c:crossesAt val="0"/>
        <c:crossBetween val="midCat"/>
      </c:valAx>
      <c:valAx>
        <c:axId val="13421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34513"/>
        <c:axId val="29763923"/>
      </c:scatterChart>
      <c:valAx>
        <c:axId val="30934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923"/>
        <c:crossesAt val="0"/>
        <c:crossBetween val="midCat"/>
      </c:valAx>
      <c:valAx>
        <c:axId val="29763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