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0888"/>
        <c:axId val="55611524"/>
      </c:scatterChart>
      <c:valAx>
        <c:axId val="3450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524"/>
        <c:crossesAt val="0"/>
        <c:crossBetween val="midCat"/>
      </c:valAx>
      <c:valAx>
        <c:axId val="5561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8318"/>
        <c:axId val="20130973"/>
      </c:scatterChart>
      <c:valAx>
        <c:axId val="54958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973"/>
        <c:crossesAt val="0"/>
        <c:crossBetween val="midCat"/>
      </c:valAx>
      <c:valAx>
        <c:axId val="2013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