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03984"/>
        <c:axId val="7554078"/>
      </c:scatterChart>
      <c:valAx>
        <c:axId val="15203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78"/>
        <c:crossesAt val="0"/>
        <c:crossBetween val="midCat"/>
      </c:valAx>
      <c:valAx>
        <c:axId val="7554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34747"/>
        <c:axId val="84546800"/>
      </c:scatterChart>
      <c:valAx>
        <c:axId val="75234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800"/>
        <c:crossesAt val="0"/>
        <c:crossBetween val="midCat"/>
      </c:valAx>
      <c:valAx>
        <c:axId val="84546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