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33041"/>
        <c:axId val="88310329"/>
      </c:scatterChart>
      <c:valAx>
        <c:axId val="2643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329"/>
        <c:crossesAt val="0"/>
        <c:crossBetween val="midCat"/>
      </c:valAx>
      <c:valAx>
        <c:axId val="8831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03026"/>
        <c:axId val="22096781"/>
      </c:scatterChart>
      <c:valAx>
        <c:axId val="6570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781"/>
        <c:crossesAt val="0"/>
        <c:crossBetween val="midCat"/>
      </c:valAx>
      <c:valAx>
        <c:axId val="2209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25451"/>
        <c:axId val="78696198"/>
      </c:scatterChart>
      <c:valAx>
        <c:axId val="2152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198"/>
        <c:crossesAt val="0"/>
        <c:crossBetween val="midCat"/>
      </c:valAx>
      <c:valAx>
        <c:axId val="7869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55064"/>
        <c:axId val="62841758"/>
      </c:scatterChart>
      <c:valAx>
        <c:axId val="6265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758"/>
        <c:crossesAt val="0"/>
        <c:crossBetween val="midCat"/>
      </c:valAx>
      <c:valAx>
        <c:axId val="6284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