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827191"/>
        <c:axId val="80604415"/>
      </c:barChart>
      <c:catAx>
        <c:axId val="2082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04415"/>
        <c:crossesAt val="0"/>
        <c:auto val="1"/>
        <c:lblAlgn val="ctr"/>
        <c:lblOffset val="100"/>
        <c:noMultiLvlLbl val="0"/>
      </c:catAx>
      <c:valAx>
        <c:axId val="806044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27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792701"/>
        <c:axId val="56597845"/>
      </c:barChart>
      <c:catAx>
        <c:axId val="4479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97845"/>
        <c:crossesAt val="0"/>
        <c:auto val="1"/>
        <c:lblAlgn val="ctr"/>
        <c:lblOffset val="100"/>
        <c:noMultiLvlLbl val="0"/>
      </c:catAx>
      <c:valAx>
        <c:axId val="56597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92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478061"/>
        <c:axId val="68088924"/>
      </c:barChart>
      <c:catAx>
        <c:axId val="2847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88924"/>
        <c:crossesAt val="0"/>
        <c:auto val="1"/>
        <c:lblAlgn val="ctr"/>
        <c:lblOffset val="100"/>
        <c:noMultiLvlLbl val="0"/>
      </c:catAx>
      <c:valAx>
        <c:axId val="68088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78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186014"/>
        <c:axId val="78378554"/>
      </c:barChart>
      <c:catAx>
        <c:axId val="5418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78554"/>
        <c:crossesAt val="0"/>
        <c:auto val="1"/>
        <c:lblAlgn val="ctr"/>
        <c:lblOffset val="100"/>
        <c:noMultiLvlLbl val="0"/>
      </c:catAx>
      <c:valAx>
        <c:axId val="78378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86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157867"/>
        <c:axId val="93411146"/>
      </c:barChart>
      <c:catAx>
        <c:axId val="5315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11146"/>
        <c:crossesAt val="0"/>
        <c:auto val="1"/>
        <c:lblAlgn val="ctr"/>
        <c:lblOffset val="100"/>
        <c:noMultiLvlLbl val="0"/>
      </c:catAx>
      <c:valAx>
        <c:axId val="934111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57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176912"/>
        <c:axId val="91547544"/>
      </c:barChart>
      <c:catAx>
        <c:axId val="7917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47544"/>
        <c:crossesAt val="0"/>
        <c:auto val="1"/>
        <c:lblAlgn val="ctr"/>
        <c:lblOffset val="100"/>
        <c:noMultiLvlLbl val="0"/>
      </c:catAx>
      <c:valAx>
        <c:axId val="915475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76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43966"/>
        <c:axId val="98593738"/>
      </c:barChart>
      <c:catAx>
        <c:axId val="10439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593738"/>
        <c:crossesAt val="0"/>
        <c:auto val="1"/>
        <c:lblAlgn val="ctr"/>
        <c:lblOffset val="100"/>
        <c:noMultiLvlLbl val="0"/>
      </c:catAx>
      <c:valAx>
        <c:axId val="985937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39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