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988987"/>
        <c:axId val="63271869"/>
      </c:scatterChart>
      <c:valAx>
        <c:axId val="39988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869"/>
        <c:crossesAt val="0"/>
        <c:crossBetween val="midCat"/>
      </c:valAx>
      <c:valAx>
        <c:axId val="63271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9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