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0208957"/>
        <c:axId val="96223847"/>
      </c:scatterChart>
      <c:valAx>
        <c:axId val="6020895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23847"/>
        <c:crossesAt val="0"/>
        <c:crossBetween val="midCat"/>
      </c:valAx>
      <c:valAx>
        <c:axId val="962238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0895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