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70865782"/>
        <c:axId val="1503192"/>
      </c:barChart>
      <c:catAx>
        <c:axId val="708657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503192"/>
        <c:crossesAt val="0"/>
        <c:auto val="1"/>
        <c:lblAlgn val="ctr"/>
        <c:lblOffset val="100"/>
        <c:noMultiLvlLbl val="0"/>
      </c:catAx>
      <c:valAx>
        <c:axId val="150319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865782"/>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8481450"/>
        <c:axId val="16434762"/>
      </c:barChart>
      <c:catAx>
        <c:axId val="184814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6434762"/>
        <c:crossesAt val="0"/>
        <c:auto val="1"/>
        <c:lblAlgn val="ctr"/>
        <c:lblOffset val="100"/>
        <c:noMultiLvlLbl val="0"/>
      </c:catAx>
      <c:valAx>
        <c:axId val="1643476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84814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