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839093"/>
        <c:axId val="8488570"/>
      </c:barChart>
      <c:catAx>
        <c:axId val="858390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88570"/>
        <c:crossesAt val="0"/>
        <c:auto val="1"/>
        <c:lblAlgn val="ctr"/>
        <c:lblOffset val="100"/>
        <c:noMultiLvlLbl val="0"/>
      </c:catAx>
      <c:valAx>
        <c:axId val="84885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83909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026729"/>
        <c:axId val="7943253"/>
      </c:barChart>
      <c:catAx>
        <c:axId val="770267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43253"/>
        <c:crossesAt val="0"/>
        <c:auto val="1"/>
        <c:lblAlgn val="ctr"/>
        <c:lblOffset val="100"/>
        <c:noMultiLvlLbl val="0"/>
      </c:catAx>
      <c:valAx>
        <c:axId val="794325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0267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