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277855"/>
        <c:axId val="62482826"/>
      </c:barChart>
      <c:catAx>
        <c:axId val="51277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482826"/>
        <c:crossesAt val="0"/>
        <c:auto val="1"/>
        <c:lblAlgn val="ctr"/>
        <c:lblOffset val="100"/>
        <c:noMultiLvlLbl val="0"/>
      </c:catAx>
      <c:valAx>
        <c:axId val="624828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2778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515715"/>
        <c:axId val="71477095"/>
      </c:barChart>
      <c:catAx>
        <c:axId val="52515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477095"/>
        <c:crossesAt val="0"/>
        <c:auto val="1"/>
        <c:lblAlgn val="ctr"/>
        <c:lblOffset val="100"/>
        <c:noMultiLvlLbl val="0"/>
      </c:catAx>
      <c:valAx>
        <c:axId val="714770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515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