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680732"/>
        <c:axId val="51354693"/>
      </c:barChart>
      <c:catAx>
        <c:axId val="576807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354693"/>
        <c:crossesAt val="0"/>
        <c:auto val="1"/>
        <c:lblAlgn val="ctr"/>
        <c:lblOffset val="100"/>
        <c:noMultiLvlLbl val="0"/>
      </c:catAx>
      <c:valAx>
        <c:axId val="513546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6807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355645"/>
        <c:axId val="10381915"/>
      </c:barChart>
      <c:catAx>
        <c:axId val="513556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381915"/>
        <c:crossesAt val="0"/>
        <c:auto val="1"/>
        <c:lblAlgn val="ctr"/>
        <c:lblOffset val="100"/>
        <c:noMultiLvlLbl val="0"/>
      </c:catAx>
      <c:valAx>
        <c:axId val="103819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3556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