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67769"/>
        <c:axId val="91516536"/>
      </c:scatterChart>
      <c:valAx>
        <c:axId val="5026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536"/>
        <c:crossesAt val="0"/>
        <c:crossBetween val="midCat"/>
      </c:valAx>
      <c:valAx>
        <c:axId val="9151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53040"/>
        <c:axId val="51195682"/>
      </c:scatterChart>
      <c:valAx>
        <c:axId val="8275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82"/>
        <c:crossesAt val="0"/>
        <c:crossBetween val="midCat"/>
      </c:valAx>
      <c:valAx>
        <c:axId val="511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