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228008"/>
        <c:axId val="25055818"/>
      </c:scatterChart>
      <c:valAx>
        <c:axId val="222280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5818"/>
        <c:crossesAt val="0"/>
        <c:crossBetween val="midCat"/>
      </c:valAx>
      <c:valAx>
        <c:axId val="250558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80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377528"/>
        <c:axId val="42929830"/>
      </c:scatterChart>
      <c:valAx>
        <c:axId val="343775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9830"/>
        <c:crossesAt val="0"/>
        <c:crossBetween val="midCat"/>
      </c:valAx>
      <c:valAx>
        <c:axId val="429298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75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