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29059"/>
        <c:axId val="92264714"/>
      </c:lineChart>
      <c:catAx>
        <c:axId val="98629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4714"/>
        <c:crossesAt val="0"/>
        <c:auto val="1"/>
        <c:lblAlgn val="ctr"/>
        <c:lblOffset val="100"/>
        <c:noMultiLvlLbl val="0"/>
      </c:catAx>
      <c:valAx>
        <c:axId val="9226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9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36230"/>
        <c:axId val="95008921"/>
      </c:lineChart>
      <c:catAx>
        <c:axId val="81836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8921"/>
        <c:crossesAt val="0"/>
        <c:auto val="1"/>
        <c:lblAlgn val="ctr"/>
        <c:lblOffset val="100"/>
        <c:noMultiLvlLbl val="0"/>
      </c:catAx>
      <c:valAx>
        <c:axId val="9500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6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