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891985"/>
        <c:axId val="28300411"/>
      </c:scatterChart>
      <c:valAx>
        <c:axId val="268919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300411"/>
        <c:crossesAt val="0"/>
        <c:crossBetween val="midCat"/>
      </c:valAx>
      <c:valAx>
        <c:axId val="283004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919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