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24578"/>
        <c:axId val="15756409"/>
      </c:scatterChart>
      <c:valAx>
        <c:axId val="45924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409"/>
        <c:crossesAt val="0"/>
        <c:crossBetween val="midCat"/>
      </c:valAx>
      <c:valAx>
        <c:axId val="1575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8988"/>
        <c:axId val="91086899"/>
      </c:scatterChart>
      <c:valAx>
        <c:axId val="14478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99"/>
        <c:crossesAt val="0"/>
        <c:crossBetween val="midCat"/>
      </c:valAx>
      <c:valAx>
        <c:axId val="9108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50161"/>
        <c:axId val="61183193"/>
      </c:scatterChart>
      <c:valAx>
        <c:axId val="60250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193"/>
        <c:crossesAt val="0"/>
        <c:crossBetween val="midCat"/>
      </c:valAx>
      <c:valAx>
        <c:axId val="61183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49888"/>
        <c:axId val="57077632"/>
      </c:scatterChart>
      <c:valAx>
        <c:axId val="49749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32"/>
        <c:crossesAt val="0"/>
        <c:crossBetween val="midCat"/>
      </c:valAx>
      <c:valAx>
        <c:axId val="5707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3998"/>
        <c:axId val="43022292"/>
      </c:scatterChart>
      <c:valAx>
        <c:axId val="809139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92"/>
        <c:crossesAt val="0"/>
        <c:crossBetween val="midCat"/>
      </c:valAx>
      <c:valAx>
        <c:axId val="4302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7393"/>
        <c:axId val="68503980"/>
      </c:scatterChart>
      <c:valAx>
        <c:axId val="44917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80"/>
        <c:crossesAt val="0"/>
        <c:crossBetween val="midCat"/>
      </c:valAx>
      <c:valAx>
        <c:axId val="6850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0583"/>
        <c:axId val="21497292"/>
      </c:scatterChart>
      <c:valAx>
        <c:axId val="481305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292"/>
        <c:crossesAt val="0"/>
        <c:crossBetween val="midCat"/>
      </c:valAx>
      <c:valAx>
        <c:axId val="2149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999"/>
        <c:axId val="18608979"/>
      </c:scatterChart>
      <c:valAx>
        <c:axId val="3318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979"/>
        <c:crossesAt val="0"/>
        <c:crossBetween val="midCat"/>
      </c:valAx>
      <c:valAx>
        <c:axId val="1860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4775"/>
        <c:axId val="80849426"/>
      </c:scatterChart>
      <c:valAx>
        <c:axId val="67154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426"/>
        <c:crossesAt val="0"/>
        <c:crossBetween val="midCat"/>
      </c:valAx>
      <c:valAx>
        <c:axId val="8084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039"/>
        <c:axId val="8692900"/>
      </c:scatterChart>
      <c:valAx>
        <c:axId val="6581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00"/>
        <c:crossesAt val="0"/>
        <c:crossBetween val="midCat"/>
      </c:valAx>
      <c:valAx>
        <c:axId val="869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1188"/>
        <c:axId val="55254583"/>
      </c:scatterChart>
      <c:valAx>
        <c:axId val="200711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583"/>
        <c:crossesAt val="0"/>
        <c:crossBetween val="midCat"/>
      </c:valAx>
      <c:valAx>
        <c:axId val="5525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27708"/>
        <c:axId val="84634045"/>
      </c:scatterChart>
      <c:valAx>
        <c:axId val="42527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045"/>
        <c:crossesAt val="0"/>
        <c:crossBetween val="midCat"/>
      </c:valAx>
      <c:valAx>
        <c:axId val="8463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