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82185"/>
        <c:axId val="77220847"/>
      </c:scatterChart>
      <c:valAx>
        <c:axId val="160821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847"/>
        <c:crossesAt val="0"/>
        <c:crossBetween val="midCat"/>
      </c:valAx>
      <c:valAx>
        <c:axId val="77220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29988"/>
        <c:axId val="33420264"/>
      </c:scatterChart>
      <c:valAx>
        <c:axId val="249299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264"/>
        <c:crossesAt val="0"/>
        <c:crossBetween val="midCat"/>
      </c:valAx>
      <c:valAx>
        <c:axId val="3342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91533"/>
        <c:axId val="39029610"/>
      </c:scatterChart>
      <c:valAx>
        <c:axId val="522915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610"/>
        <c:crossesAt val="0"/>
        <c:crossBetween val="midCat"/>
      </c:valAx>
      <c:valAx>
        <c:axId val="3902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72176"/>
        <c:axId val="45888616"/>
      </c:scatterChart>
      <c:valAx>
        <c:axId val="372721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616"/>
        <c:crossesAt val="0"/>
        <c:crossBetween val="midCat"/>
      </c:valAx>
      <c:valAx>
        <c:axId val="45888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90791"/>
        <c:axId val="17334129"/>
      </c:scatterChart>
      <c:valAx>
        <c:axId val="803907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129"/>
        <c:crossesAt val="0"/>
        <c:crossBetween val="midCat"/>
      </c:valAx>
      <c:valAx>
        <c:axId val="17334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48710"/>
        <c:axId val="62784660"/>
      </c:scatterChart>
      <c:valAx>
        <c:axId val="459487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4660"/>
        <c:crossesAt val="0"/>
        <c:crossBetween val="midCat"/>
      </c:valAx>
      <c:valAx>
        <c:axId val="62784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23957"/>
        <c:axId val="26378100"/>
      </c:scatterChart>
      <c:valAx>
        <c:axId val="749239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100"/>
        <c:crossesAt val="0"/>
        <c:crossBetween val="midCat"/>
      </c:valAx>
      <c:valAx>
        <c:axId val="26378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10515"/>
        <c:axId val="48267256"/>
      </c:scatterChart>
      <c:valAx>
        <c:axId val="686105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7256"/>
        <c:crossesAt val="0"/>
        <c:crossBetween val="midCat"/>
      </c:valAx>
      <c:valAx>
        <c:axId val="4826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94604"/>
        <c:axId val="54801487"/>
      </c:scatterChart>
      <c:valAx>
        <c:axId val="128946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487"/>
        <c:crossesAt val="0"/>
        <c:crossBetween val="midCat"/>
      </c:valAx>
      <c:valAx>
        <c:axId val="54801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79978"/>
        <c:axId val="87072383"/>
      </c:scatterChart>
      <c:valAx>
        <c:axId val="678799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383"/>
        <c:crossesAt val="0"/>
        <c:crossBetween val="midCat"/>
      </c:valAx>
      <c:valAx>
        <c:axId val="87072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54520"/>
        <c:axId val="31848546"/>
      </c:scatterChart>
      <c:valAx>
        <c:axId val="663545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546"/>
        <c:crossesAt val="0"/>
        <c:crossBetween val="midCat"/>
      </c:valAx>
      <c:valAx>
        <c:axId val="31848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584455"/>
        <c:axId val="1035758"/>
      </c:scatterChart>
      <c:valAx>
        <c:axId val="795844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58"/>
        <c:crossesAt val="0"/>
        <c:crossBetween val="midCat"/>
      </c:valAx>
      <c:valAx>
        <c:axId val="1035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