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580216"/>
        <c:axId val="72953793"/>
      </c:scatterChart>
      <c:valAx>
        <c:axId val="858021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3793"/>
        <c:crossesAt val="0"/>
        <c:crossBetween val="midCat"/>
      </c:valAx>
      <c:valAx>
        <c:axId val="729537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2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879566"/>
        <c:axId val="87390219"/>
      </c:scatterChart>
      <c:valAx>
        <c:axId val="1787956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0219"/>
        <c:crossesAt val="0"/>
        <c:crossBetween val="midCat"/>
      </c:valAx>
      <c:valAx>
        <c:axId val="873902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95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297623"/>
        <c:axId val="7614168"/>
      </c:scatterChart>
      <c:valAx>
        <c:axId val="7529762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168"/>
        <c:crossesAt val="0"/>
        <c:crossBetween val="midCat"/>
      </c:valAx>
      <c:valAx>
        <c:axId val="76141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76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070065"/>
        <c:axId val="78993319"/>
      </c:scatterChart>
      <c:valAx>
        <c:axId val="1007006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3319"/>
        <c:crossesAt val="0"/>
        <c:crossBetween val="midCat"/>
      </c:valAx>
      <c:valAx>
        <c:axId val="789933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00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517802"/>
        <c:axId val="63084543"/>
      </c:scatterChart>
      <c:valAx>
        <c:axId val="5951780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4543"/>
        <c:crossesAt val="0"/>
        <c:crossBetween val="midCat"/>
      </c:valAx>
      <c:valAx>
        <c:axId val="630845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78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370777"/>
        <c:axId val="91144682"/>
      </c:scatterChart>
      <c:valAx>
        <c:axId val="8337077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4682"/>
        <c:crossesAt val="0"/>
        <c:crossBetween val="midCat"/>
      </c:valAx>
      <c:valAx>
        <c:axId val="911446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07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574465"/>
        <c:axId val="55522233"/>
      </c:scatterChart>
      <c:valAx>
        <c:axId val="9257446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2233"/>
        <c:crossesAt val="0"/>
        <c:crossBetween val="midCat"/>
      </c:valAx>
      <c:valAx>
        <c:axId val="555222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44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766524"/>
        <c:axId val="56106778"/>
      </c:scatterChart>
      <c:valAx>
        <c:axId val="5876652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6778"/>
        <c:crossesAt val="0"/>
        <c:crossBetween val="midCat"/>
      </c:valAx>
      <c:valAx>
        <c:axId val="561067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65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897270"/>
        <c:axId val="6665343"/>
      </c:scatterChart>
      <c:valAx>
        <c:axId val="1389727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343"/>
        <c:crossesAt val="0"/>
        <c:crossBetween val="midCat"/>
      </c:valAx>
      <c:valAx>
        <c:axId val="66653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72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007319"/>
        <c:axId val="14282395"/>
      </c:scatterChart>
      <c:valAx>
        <c:axId val="5800731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2395"/>
        <c:crossesAt val="0"/>
        <c:crossBetween val="midCat"/>
      </c:valAx>
      <c:valAx>
        <c:axId val="142823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73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868300"/>
        <c:axId val="11241798"/>
      </c:scatterChart>
      <c:valAx>
        <c:axId val="5986830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1798"/>
        <c:crossesAt val="0"/>
        <c:crossBetween val="midCat"/>
      </c:valAx>
      <c:valAx>
        <c:axId val="112417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83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5509896"/>
        <c:axId val="63084729"/>
      </c:scatterChart>
      <c:valAx>
        <c:axId val="9550989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4729"/>
        <c:crossesAt val="0"/>
        <c:crossBetween val="midCat"/>
      </c:valAx>
      <c:valAx>
        <c:axId val="630847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98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