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001467"/>
        <c:axId val="71225915"/>
      </c:scatterChart>
      <c:valAx>
        <c:axId val="510014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915"/>
        <c:crossesAt val="0"/>
        <c:crossBetween val="midCat"/>
      </c:valAx>
      <c:valAx>
        <c:axId val="71225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84061"/>
        <c:axId val="43221031"/>
      </c:scatterChart>
      <c:valAx>
        <c:axId val="971840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031"/>
        <c:crossesAt val="0"/>
        <c:crossBetween val="midCat"/>
      </c:valAx>
      <c:valAx>
        <c:axId val="43221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81907"/>
        <c:axId val="77832341"/>
      </c:scatterChart>
      <c:valAx>
        <c:axId val="531819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341"/>
        <c:crossesAt val="0"/>
        <c:crossBetween val="midCat"/>
      </c:valAx>
      <c:valAx>
        <c:axId val="77832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06696"/>
        <c:axId val="22315177"/>
      </c:scatterChart>
      <c:valAx>
        <c:axId val="146066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177"/>
        <c:crossesAt val="0"/>
        <c:crossBetween val="midCat"/>
      </c:valAx>
      <c:valAx>
        <c:axId val="22315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98915"/>
        <c:axId val="24706105"/>
      </c:scatterChart>
      <c:valAx>
        <c:axId val="414989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105"/>
        <c:crossesAt val="0"/>
        <c:crossBetween val="midCat"/>
      </c:valAx>
      <c:valAx>
        <c:axId val="24706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66978"/>
        <c:axId val="59848689"/>
      </c:scatterChart>
      <c:valAx>
        <c:axId val="857669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689"/>
        <c:crossesAt val="0"/>
        <c:crossBetween val="midCat"/>
      </c:valAx>
      <c:valAx>
        <c:axId val="59848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43339"/>
        <c:axId val="94956712"/>
      </c:scatterChart>
      <c:valAx>
        <c:axId val="626433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712"/>
        <c:crossesAt val="0"/>
        <c:crossBetween val="midCat"/>
      </c:valAx>
      <c:valAx>
        <c:axId val="94956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90616"/>
        <c:axId val="43722321"/>
      </c:scatterChart>
      <c:valAx>
        <c:axId val="998906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321"/>
        <c:crossesAt val="0"/>
        <c:crossBetween val="midCat"/>
      </c:valAx>
      <c:valAx>
        <c:axId val="43722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16057"/>
        <c:axId val="55746048"/>
      </c:scatterChart>
      <c:valAx>
        <c:axId val="599160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048"/>
        <c:crossesAt val="0"/>
        <c:crossBetween val="midCat"/>
      </c:valAx>
      <c:valAx>
        <c:axId val="55746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37107"/>
        <c:axId val="68692849"/>
      </c:scatterChart>
      <c:valAx>
        <c:axId val="957371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849"/>
        <c:crossesAt val="0"/>
        <c:crossBetween val="midCat"/>
      </c:valAx>
      <c:valAx>
        <c:axId val="68692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61853"/>
        <c:axId val="89249165"/>
      </c:scatterChart>
      <c:valAx>
        <c:axId val="950618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165"/>
        <c:crossesAt val="0"/>
        <c:crossBetween val="midCat"/>
      </c:valAx>
      <c:valAx>
        <c:axId val="89249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942842"/>
        <c:axId val="60792894"/>
      </c:scatterChart>
      <c:valAx>
        <c:axId val="199428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894"/>
        <c:crossesAt val="0"/>
        <c:crossBetween val="midCat"/>
      </c:valAx>
      <c:valAx>
        <c:axId val="60792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