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416235"/>
        <c:axId val="30187101"/>
      </c:barChart>
      <c:catAx>
        <c:axId val="52416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187101"/>
        <c:crossesAt val="0"/>
        <c:auto val="1"/>
        <c:lblAlgn val="ctr"/>
        <c:lblOffset val="100"/>
        <c:noMultiLvlLbl val="0"/>
      </c:catAx>
      <c:valAx>
        <c:axId val="301871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162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504031"/>
        <c:axId val="57321608"/>
      </c:barChart>
      <c:catAx>
        <c:axId val="205040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321608"/>
        <c:crossesAt val="0"/>
        <c:auto val="1"/>
        <c:lblAlgn val="ctr"/>
        <c:lblOffset val="100"/>
        <c:noMultiLvlLbl val="0"/>
      </c:catAx>
      <c:valAx>
        <c:axId val="573216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5040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