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6042"/>
        <c:axId val="99113307"/>
      </c:lineChart>
      <c:catAx>
        <c:axId val="2152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307"/>
        <c:crossesAt val="0"/>
        <c:auto val="1"/>
        <c:lblAlgn val="ctr"/>
        <c:lblOffset val="100"/>
        <c:noMultiLvlLbl val="0"/>
      </c:catAx>
      <c:valAx>
        <c:axId val="991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3736"/>
        <c:axId val="77749"/>
      </c:lineChart>
      <c:catAx>
        <c:axId val="8366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"/>
        <c:crossesAt val="0"/>
        <c:auto val="1"/>
        <c:lblAlgn val="ctr"/>
        <c:lblOffset val="100"/>
        <c:noMultiLvlLbl val="0"/>
      </c:catAx>
      <c:valAx>
        <c:axId val="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12426"/>
        <c:axId val="71632865"/>
      </c:lineChart>
      <c:catAx>
        <c:axId val="1101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65"/>
        <c:crossesAt val="0"/>
        <c:auto val="1"/>
        <c:lblAlgn val="ctr"/>
        <c:lblOffset val="100"/>
        <c:noMultiLvlLbl val="0"/>
      </c:catAx>
      <c:valAx>
        <c:axId val="71632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185077"/>
        <c:axId val="84608211"/>
      </c:scatterChart>
      <c:valAx>
        <c:axId val="60185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11"/>
        <c:crossesAt val="0"/>
        <c:crossBetween val="midCat"/>
      </c:valAx>
      <c:valAx>
        <c:axId val="84608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155770"/>
        <c:axId val="65161105"/>
      </c:scatterChart>
      <c:valAx>
        <c:axId val="2915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05"/>
        <c:crossesAt val="0"/>
        <c:crossBetween val="midCat"/>
      </c:valAx>
      <c:valAx>
        <c:axId val="651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