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79761"/>
        <c:axId val="66903373"/>
      </c:lineChart>
      <c:catAx>
        <c:axId val="46779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373"/>
        <c:crossesAt val="0"/>
        <c:auto val="1"/>
        <c:lblAlgn val="ctr"/>
        <c:lblOffset val="100"/>
        <c:noMultiLvlLbl val="0"/>
      </c:catAx>
      <c:valAx>
        <c:axId val="6690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7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00998"/>
        <c:axId val="29761043"/>
      </c:lineChart>
      <c:catAx>
        <c:axId val="73700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43"/>
        <c:crossesAt val="0"/>
        <c:auto val="1"/>
        <c:lblAlgn val="ctr"/>
        <c:lblOffset val="100"/>
        <c:noMultiLvlLbl val="0"/>
      </c:catAx>
      <c:valAx>
        <c:axId val="2976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801448"/>
        <c:axId val="30605578"/>
      </c:lineChart>
      <c:catAx>
        <c:axId val="88801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578"/>
        <c:crossesAt val="0"/>
        <c:auto val="1"/>
        <c:lblAlgn val="ctr"/>
        <c:lblOffset val="100"/>
        <c:noMultiLvlLbl val="0"/>
      </c:catAx>
      <c:valAx>
        <c:axId val="306055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1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222274"/>
        <c:axId val="23905931"/>
      </c:scatterChart>
      <c:valAx>
        <c:axId val="89222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931"/>
        <c:crossesAt val="0"/>
        <c:crossBetween val="midCat"/>
      </c:valAx>
      <c:valAx>
        <c:axId val="23905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2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307508"/>
        <c:axId val="98612390"/>
      </c:scatterChart>
      <c:valAx>
        <c:axId val="47307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90"/>
        <c:crossesAt val="0"/>
        <c:crossBetween val="midCat"/>
      </c:valAx>
      <c:valAx>
        <c:axId val="9861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50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