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7733"/>
        <c:axId val="77447428"/>
      </c:lineChart>
      <c:catAx>
        <c:axId val="9135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28"/>
        <c:crossesAt val="0"/>
        <c:auto val="1"/>
        <c:lblAlgn val="ctr"/>
        <c:lblOffset val="100"/>
        <c:noMultiLvlLbl val="0"/>
      </c:catAx>
      <c:valAx>
        <c:axId val="774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4625"/>
        <c:axId val="25005545"/>
      </c:lineChart>
      <c:catAx>
        <c:axId val="46244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545"/>
        <c:crossesAt val="0"/>
        <c:auto val="1"/>
        <c:lblAlgn val="ctr"/>
        <c:lblOffset val="100"/>
        <c:noMultiLvlLbl val="0"/>
      </c:catAx>
      <c:valAx>
        <c:axId val="250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40760"/>
        <c:axId val="47606937"/>
      </c:lineChart>
      <c:catAx>
        <c:axId val="2204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937"/>
        <c:crossesAt val="0"/>
        <c:auto val="1"/>
        <c:lblAlgn val="ctr"/>
        <c:lblOffset val="100"/>
        <c:noMultiLvlLbl val="0"/>
      </c:catAx>
      <c:valAx>
        <c:axId val="47606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197256"/>
        <c:axId val="47100721"/>
      </c:scatterChart>
      <c:valAx>
        <c:axId val="7719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721"/>
        <c:crossesAt val="0"/>
        <c:crossBetween val="midCat"/>
      </c:valAx>
      <c:valAx>
        <c:axId val="471007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2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46320"/>
        <c:axId val="1005630"/>
      </c:scatterChart>
      <c:valAx>
        <c:axId val="64746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30"/>
        <c:crossesAt val="0"/>
        <c:crossBetween val="midCat"/>
      </c:valAx>
      <c:valAx>
        <c:axId val="10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3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