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4605925"/>
        <c:axId val="41376122"/>
      </c:barChart>
      <c:catAx>
        <c:axId val="8460592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1376122"/>
        <c:crossesAt val="0"/>
        <c:auto val="1"/>
        <c:lblAlgn val="ctr"/>
        <c:lblOffset val="100"/>
        <c:noMultiLvlLbl val="0"/>
      </c:catAx>
      <c:valAx>
        <c:axId val="4137612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460592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6896560"/>
        <c:axId val="31764856"/>
      </c:barChart>
      <c:catAx>
        <c:axId val="9689656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1764856"/>
        <c:crossesAt val="0"/>
        <c:auto val="1"/>
        <c:lblAlgn val="ctr"/>
        <c:lblOffset val="100"/>
        <c:noMultiLvlLbl val="0"/>
      </c:catAx>
      <c:valAx>
        <c:axId val="3176485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689656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