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35875"/>
        <c:axId val="7711151"/>
      </c:scatterChart>
      <c:valAx>
        <c:axId val="81035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1"/>
        <c:crossesAt val="0"/>
        <c:crossBetween val="midCat"/>
      </c:valAx>
      <c:valAx>
        <c:axId val="771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90240"/>
        <c:axId val="65399170"/>
      </c:scatterChart>
      <c:valAx>
        <c:axId val="37290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170"/>
        <c:crossesAt val="0"/>
        <c:crossBetween val="midCat"/>
      </c:valAx>
      <c:valAx>
        <c:axId val="6539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