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77936"/>
        <c:axId val="60654985"/>
      </c:scatterChart>
      <c:valAx>
        <c:axId val="64077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985"/>
        <c:crossesAt val="0"/>
        <c:crossBetween val="midCat"/>
      </c:valAx>
      <c:valAx>
        <c:axId val="6065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04994"/>
        <c:axId val="87231170"/>
      </c:scatterChart>
      <c:valAx>
        <c:axId val="53004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170"/>
        <c:crossesAt val="0"/>
        <c:crossBetween val="midCat"/>
      </c:valAx>
      <c:valAx>
        <c:axId val="8723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