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66390"/>
        <c:axId val="3819362"/>
      </c:scatterChart>
      <c:valAx>
        <c:axId val="57166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62"/>
        <c:crossesAt val="0"/>
        <c:crossBetween val="midCat"/>
      </c:valAx>
      <c:valAx>
        <c:axId val="3819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45301"/>
        <c:axId val="46595135"/>
      </c:scatterChart>
      <c:valAx>
        <c:axId val="90145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135"/>
        <c:crossesAt val="0"/>
        <c:crossBetween val="midCat"/>
      </c:valAx>
      <c:valAx>
        <c:axId val="4659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