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92934"/>
        <c:axId val="14145550"/>
      </c:scatterChart>
      <c:valAx>
        <c:axId val="90292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50"/>
        <c:crossesAt val="0"/>
        <c:crossBetween val="midCat"/>
      </c:valAx>
      <c:valAx>
        <c:axId val="14145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54181"/>
        <c:axId val="32343087"/>
      </c:scatterChart>
      <c:valAx>
        <c:axId val="27054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087"/>
        <c:crossesAt val="0"/>
        <c:crossBetween val="midCat"/>
      </c:valAx>
      <c:valAx>
        <c:axId val="3234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0960"/>
        <c:axId val="50199531"/>
      </c:scatterChart>
      <c:valAx>
        <c:axId val="127009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31"/>
        <c:crossesAt val="0"/>
        <c:crossBetween val="midCat"/>
      </c:valAx>
      <c:valAx>
        <c:axId val="5019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8030"/>
        <c:axId val="55917012"/>
      </c:scatterChart>
      <c:valAx>
        <c:axId val="82208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012"/>
        <c:crossesAt val="0"/>
        <c:crossBetween val="midCat"/>
      </c:valAx>
      <c:valAx>
        <c:axId val="5591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73396"/>
        <c:axId val="33594440"/>
      </c:scatterChart>
      <c:valAx>
        <c:axId val="503733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440"/>
        <c:crossesAt val="0"/>
        <c:crossBetween val="midCat"/>
      </c:valAx>
      <c:valAx>
        <c:axId val="3359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7280"/>
        <c:axId val="41431838"/>
      </c:scatterChart>
      <c:valAx>
        <c:axId val="47327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38"/>
        <c:crossesAt val="0"/>
        <c:crossBetween val="midCat"/>
      </c:valAx>
      <c:valAx>
        <c:axId val="4143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8457"/>
        <c:axId val="72285254"/>
      </c:scatterChart>
      <c:valAx>
        <c:axId val="754584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54"/>
        <c:crossesAt val="0"/>
        <c:crossBetween val="midCat"/>
      </c:valAx>
      <c:valAx>
        <c:axId val="7228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2328"/>
        <c:axId val="29883577"/>
      </c:scatterChart>
      <c:valAx>
        <c:axId val="714223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77"/>
        <c:crossesAt val="0"/>
        <c:crossBetween val="midCat"/>
      </c:valAx>
      <c:valAx>
        <c:axId val="2988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0496"/>
        <c:axId val="62637032"/>
      </c:scatterChart>
      <c:valAx>
        <c:axId val="75150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032"/>
        <c:crossesAt val="0"/>
        <c:crossBetween val="midCat"/>
      </c:valAx>
      <c:valAx>
        <c:axId val="6263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3640"/>
        <c:axId val="18919289"/>
      </c:scatterChart>
      <c:valAx>
        <c:axId val="127936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289"/>
        <c:crossesAt val="0"/>
        <c:crossBetween val="midCat"/>
      </c:valAx>
      <c:valAx>
        <c:axId val="1891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0879"/>
        <c:axId val="71702530"/>
      </c:scatterChart>
      <c:valAx>
        <c:axId val="23370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30"/>
        <c:crossesAt val="0"/>
        <c:crossBetween val="midCat"/>
      </c:valAx>
      <c:valAx>
        <c:axId val="7170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57154"/>
        <c:axId val="91896978"/>
      </c:scatterChart>
      <c:valAx>
        <c:axId val="28157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978"/>
        <c:crossesAt val="0"/>
        <c:crossBetween val="midCat"/>
      </c:valAx>
      <c:valAx>
        <c:axId val="9189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