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689612"/>
        <c:axId val="90320425"/>
      </c:scatterChart>
      <c:valAx>
        <c:axId val="868961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0425"/>
        <c:crossesAt val="0"/>
        <c:crossBetween val="midCat"/>
      </c:valAx>
      <c:valAx>
        <c:axId val="903204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000397"/>
        <c:axId val="78832554"/>
      </c:scatterChart>
      <c:valAx>
        <c:axId val="3800039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2554"/>
        <c:crossesAt val="0"/>
        <c:crossBetween val="midCat"/>
      </c:valAx>
      <c:valAx>
        <c:axId val="78832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0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052013"/>
        <c:axId val="76053361"/>
      </c:scatterChart>
      <c:valAx>
        <c:axId val="7205201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3361"/>
        <c:crossesAt val="0"/>
        <c:crossBetween val="midCat"/>
      </c:valAx>
      <c:valAx>
        <c:axId val="76053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2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894383"/>
        <c:axId val="27114528"/>
      </c:scatterChart>
      <c:valAx>
        <c:axId val="2689438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4528"/>
        <c:crossesAt val="0"/>
        <c:crossBetween val="midCat"/>
      </c:valAx>
      <c:valAx>
        <c:axId val="27114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43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877614"/>
        <c:axId val="74229875"/>
      </c:scatterChart>
      <c:valAx>
        <c:axId val="6987761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9875"/>
        <c:crossesAt val="0"/>
        <c:crossBetween val="midCat"/>
      </c:valAx>
      <c:valAx>
        <c:axId val="742298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7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622924"/>
        <c:axId val="37804322"/>
      </c:scatterChart>
      <c:valAx>
        <c:axId val="5262292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4322"/>
        <c:crossesAt val="0"/>
        <c:crossBetween val="midCat"/>
      </c:valAx>
      <c:valAx>
        <c:axId val="37804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29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346926"/>
        <c:axId val="98366532"/>
      </c:scatterChart>
      <c:valAx>
        <c:axId val="8234692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6532"/>
        <c:crossesAt val="0"/>
        <c:crossBetween val="midCat"/>
      </c:valAx>
      <c:valAx>
        <c:axId val="98366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69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055942"/>
        <c:axId val="12110346"/>
      </c:scatterChart>
      <c:valAx>
        <c:axId val="6705594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0346"/>
        <c:crossesAt val="0"/>
        <c:crossBetween val="midCat"/>
      </c:valAx>
      <c:valAx>
        <c:axId val="121103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5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337547"/>
        <c:axId val="99678057"/>
      </c:scatterChart>
      <c:valAx>
        <c:axId val="7633754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8057"/>
        <c:crossesAt val="0"/>
        <c:crossBetween val="midCat"/>
      </c:valAx>
      <c:valAx>
        <c:axId val="99678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75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647599"/>
        <c:axId val="89568079"/>
      </c:scatterChart>
      <c:valAx>
        <c:axId val="5064759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8079"/>
        <c:crossesAt val="0"/>
        <c:crossBetween val="midCat"/>
      </c:valAx>
      <c:valAx>
        <c:axId val="895680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7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172285"/>
        <c:axId val="90120607"/>
      </c:scatterChart>
      <c:valAx>
        <c:axId val="1517228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0607"/>
        <c:crossesAt val="0"/>
        <c:crossBetween val="midCat"/>
      </c:valAx>
      <c:valAx>
        <c:axId val="90120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2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8728842"/>
        <c:axId val="48567683"/>
      </c:scatterChart>
      <c:valAx>
        <c:axId val="8872884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7683"/>
        <c:crossesAt val="0"/>
        <c:crossBetween val="midCat"/>
      </c:valAx>
      <c:valAx>
        <c:axId val="485676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88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