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3445"/>
        <c:axId val="24660270"/>
      </c:lineChart>
      <c:catAx>
        <c:axId val="55823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270"/>
        <c:crossesAt val="0"/>
        <c:auto val="1"/>
        <c:lblAlgn val="ctr"/>
        <c:lblOffset val="100"/>
        <c:noMultiLvlLbl val="0"/>
      </c:catAx>
      <c:valAx>
        <c:axId val="246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4013"/>
        <c:axId val="89677297"/>
      </c:lineChart>
      <c:catAx>
        <c:axId val="92484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297"/>
        <c:crossesAt val="0"/>
        <c:auto val="1"/>
        <c:lblAlgn val="ctr"/>
        <c:lblOffset val="100"/>
        <c:noMultiLvlLbl val="0"/>
      </c:catAx>
      <c:valAx>
        <c:axId val="896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16498"/>
        <c:axId val="67514567"/>
      </c:lineChart>
      <c:catAx>
        <c:axId val="65116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567"/>
        <c:crossesAt val="0"/>
        <c:auto val="1"/>
        <c:lblAlgn val="ctr"/>
        <c:lblOffset val="100"/>
        <c:noMultiLvlLbl val="0"/>
      </c:catAx>
      <c:valAx>
        <c:axId val="67514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178854"/>
        <c:axId val="95726592"/>
      </c:scatterChart>
      <c:valAx>
        <c:axId val="49178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592"/>
        <c:crossesAt val="0"/>
        <c:crossBetween val="midCat"/>
      </c:valAx>
      <c:valAx>
        <c:axId val="957265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8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437837"/>
        <c:axId val="57941300"/>
      </c:scatterChart>
      <c:valAx>
        <c:axId val="38437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300"/>
        <c:crossesAt val="0"/>
        <c:crossBetween val="midCat"/>
      </c:valAx>
      <c:valAx>
        <c:axId val="579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8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