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3836"/>
        <c:axId val="61475002"/>
      </c:lineChart>
      <c:catAx>
        <c:axId val="50423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002"/>
        <c:crossesAt val="0"/>
        <c:auto val="1"/>
        <c:lblAlgn val="ctr"/>
        <c:lblOffset val="100"/>
        <c:noMultiLvlLbl val="0"/>
      </c:catAx>
      <c:valAx>
        <c:axId val="614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9346"/>
        <c:axId val="37942801"/>
      </c:lineChart>
      <c:catAx>
        <c:axId val="40659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801"/>
        <c:crossesAt val="0"/>
        <c:auto val="1"/>
        <c:lblAlgn val="ctr"/>
        <c:lblOffset val="100"/>
        <c:noMultiLvlLbl val="0"/>
      </c:catAx>
      <c:valAx>
        <c:axId val="3794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31977"/>
        <c:axId val="97235391"/>
      </c:lineChart>
      <c:catAx>
        <c:axId val="19131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391"/>
        <c:crossesAt val="0"/>
        <c:auto val="1"/>
        <c:lblAlgn val="ctr"/>
        <c:lblOffset val="100"/>
        <c:noMultiLvlLbl val="0"/>
      </c:catAx>
      <c:valAx>
        <c:axId val="97235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962799"/>
        <c:axId val="39095023"/>
      </c:scatterChart>
      <c:valAx>
        <c:axId val="37962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023"/>
        <c:crossesAt val="0"/>
        <c:crossBetween val="midCat"/>
      </c:valAx>
      <c:valAx>
        <c:axId val="39095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7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40070"/>
        <c:axId val="31027649"/>
      </c:scatterChart>
      <c:valAx>
        <c:axId val="1440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649"/>
        <c:crossesAt val="0"/>
        <c:crossBetween val="midCat"/>
      </c:valAx>
      <c:valAx>
        <c:axId val="310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